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4">
  <si>
    <t xml:space="preserve">ПРИЛОЖЕНИЕ № 2</t>
  </si>
  <si>
    <t xml:space="preserve">к  решению LVI   сессии Совета Старотитаровского</t>
  </si>
  <si>
    <t xml:space="preserve">  сельского  поселения  Темрюкского района</t>
  </si>
  <si>
    <t xml:space="preserve">IV созыва от 20.04.2023 № 228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LVI 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IV созыва от 20.04.2023 года  №228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86823.2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58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1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0044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19924.6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9192.3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18972.3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500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500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86823.3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84245.6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49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0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38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38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3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19924.6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8032.4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8032.4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8032.4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8032.4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1892.2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1892.2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1892.2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1892.2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4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4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4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4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4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18922.3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9753.8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8629.2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8329.2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8329.2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8329.2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539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539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539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539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94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4320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444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444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444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444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2" t="s">
        <v>267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49</v>
      </c>
      <c r="C195" s="109"/>
      <c r="D195" s="109"/>
      <c r="E195" s="20" t="n">
        <f aca="false">E196+E200+E204+E220+E212+E228+E216+E208+E227+E232+E236</f>
        <v>2577.7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7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7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7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63</f>
        <v>0.7</v>
      </c>
      <c r="H227" s="56"/>
    </row>
    <row r="228" s="134" customFormat="true" ht="45.75" hidden="false" customHeight="true" outlineLevel="0" collapsed="false">
      <c r="A228" s="102"/>
      <c r="B228" s="137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39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39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39" t="s">
        <v>408</v>
      </c>
      <c r="D235" s="109" t="s">
        <v>367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09</v>
      </c>
      <c r="C236" s="104" t="s">
        <v>410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1</v>
      </c>
      <c r="C237" s="109" t="s">
        <v>412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3</v>
      </c>
      <c r="C238" s="109" t="s">
        <v>414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6</v>
      </c>
      <c r="C239" s="109" t="s">
        <v>414</v>
      </c>
      <c r="D239" s="109" t="s">
        <v>97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5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: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21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2</v>
      </c>
      <c r="C14" s="100"/>
      <c r="D14" s="98"/>
      <c r="E14" s="98"/>
      <c r="F14" s="98"/>
      <c r="G14" s="98"/>
      <c r="H14" s="142" t="n">
        <f aca="false">H16+H107+H113+H130+H168+H212+H230+H254+H267</f>
        <v>86823.2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3</v>
      </c>
      <c r="C15" s="122" t="n">
        <v>992</v>
      </c>
      <c r="D15" s="104"/>
      <c r="E15" s="104"/>
      <c r="F15" s="104"/>
      <c r="G15" s="104"/>
      <c r="H15" s="20" t="n">
        <f aca="false">H14</f>
        <v>86823.2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4</v>
      </c>
      <c r="D16" s="104" t="s">
        <v>20</v>
      </c>
      <c r="E16" s="109"/>
      <c r="F16" s="109"/>
      <c r="G16" s="109"/>
      <c r="H16" s="20" t="n">
        <f aca="false">H17+H22+H44+H49+H35</f>
        <v>2558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0</v>
      </c>
      <c r="C18" s="112" t="n">
        <v>992</v>
      </c>
      <c r="D18" s="144" t="s">
        <v>20</v>
      </c>
      <c r="E18" s="144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24</v>
      </c>
      <c r="D31" s="104" t="s">
        <v>20</v>
      </c>
      <c r="E31" s="104" t="s">
        <v>24</v>
      </c>
      <c r="F31" s="104" t="s">
        <v>356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8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8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8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8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12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2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5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6</v>
      </c>
      <c r="C102" s="150" t="n">
        <v>992</v>
      </c>
      <c r="D102" s="151" t="s">
        <v>20</v>
      </c>
      <c r="E102" s="151" t="s">
        <v>30</v>
      </c>
      <c r="F102" s="151" t="s">
        <v>386</v>
      </c>
      <c r="G102" s="151" t="s">
        <v>367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09</v>
      </c>
      <c r="C103" s="150" t="n">
        <v>992</v>
      </c>
      <c r="D103" s="151" t="s">
        <v>20</v>
      </c>
      <c r="E103" s="151" t="s">
        <v>30</v>
      </c>
      <c r="F103" s="109" t="s">
        <v>410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1</v>
      </c>
      <c r="C104" s="150" t="n">
        <v>992</v>
      </c>
      <c r="D104" s="151" t="s">
        <v>20</v>
      </c>
      <c r="E104" s="151" t="s">
        <v>30</v>
      </c>
      <c r="F104" s="109" t="s">
        <v>412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3</v>
      </c>
      <c r="C105" s="150" t="n">
        <v>992</v>
      </c>
      <c r="D105" s="151" t="s">
        <v>20</v>
      </c>
      <c r="E105" s="151" t="s">
        <v>30</v>
      </c>
      <c r="F105" s="109" t="s">
        <v>414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6</v>
      </c>
      <c r="C106" s="150" t="n">
        <v>992</v>
      </c>
      <c r="D106" s="151" t="s">
        <v>20</v>
      </c>
      <c r="E106" s="151" t="s">
        <v>30</v>
      </c>
      <c r="F106" s="109" t="s">
        <v>414</v>
      </c>
      <c r="G106" s="109" t="s">
        <v>97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7</v>
      </c>
      <c r="C109" s="112" t="n">
        <v>992</v>
      </c>
      <c r="D109" s="109" t="s">
        <v>22</v>
      </c>
      <c r="E109" s="109" t="s">
        <v>34</v>
      </c>
      <c r="F109" s="109" t="s">
        <v>388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89</v>
      </c>
      <c r="C110" s="112" t="n">
        <v>992</v>
      </c>
      <c r="D110" s="109" t="s">
        <v>22</v>
      </c>
      <c r="E110" s="109" t="s">
        <v>34</v>
      </c>
      <c r="F110" s="109" t="s">
        <v>390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1</v>
      </c>
      <c r="C111" s="112" t="n">
        <v>992</v>
      </c>
      <c r="D111" s="109" t="s">
        <v>22</v>
      </c>
      <c r="E111" s="109" t="s">
        <v>34</v>
      </c>
      <c r="F111" s="109" t="s">
        <v>392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09" t="s">
        <v>392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6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09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09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09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09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09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7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8</v>
      </c>
      <c r="C121" s="112" t="n">
        <v>992</v>
      </c>
      <c r="D121" s="109" t="s">
        <v>34</v>
      </c>
      <c r="E121" s="109" t="s">
        <v>40</v>
      </c>
      <c r="F121" s="109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09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09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09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09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09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09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09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09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20044.9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19924.6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09" t="s">
        <v>191</v>
      </c>
      <c r="G132" s="109"/>
      <c r="H132" s="110" t="n">
        <f aca="false">H133+H137</f>
        <v>19924.6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09" t="s">
        <v>193</v>
      </c>
      <c r="G133" s="109"/>
      <c r="H133" s="110" t="n">
        <f aca="false">H134</f>
        <v>8032.4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09" t="s">
        <v>195</v>
      </c>
      <c r="G134" s="109"/>
      <c r="H134" s="110" t="n">
        <f aca="false">H135</f>
        <v>8032.4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09" t="s">
        <v>197</v>
      </c>
      <c r="G135" s="109"/>
      <c r="H135" s="110" t="n">
        <f aca="false">H136</f>
        <v>8032.4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197</v>
      </c>
      <c r="G136" s="109" t="s">
        <v>95</v>
      </c>
      <c r="H136" s="110" t="n">
        <f aca="false">200+3800+1290+2742.4</f>
        <v>8032.4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09" t="s">
        <v>199</v>
      </c>
      <c r="G137" s="109"/>
      <c r="H137" s="110" t="n">
        <f aca="false">H138</f>
        <v>11892.2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09" t="s">
        <v>201</v>
      </c>
      <c r="G138" s="109"/>
      <c r="H138" s="110" t="n">
        <f aca="false">H139</f>
        <v>11892.2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09" t="s">
        <v>203</v>
      </c>
      <c r="G139" s="109"/>
      <c r="H139" s="110" t="n">
        <f aca="false">H140</f>
        <v>11892.2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203</v>
      </c>
      <c r="G140" s="109" t="s">
        <v>95</v>
      </c>
      <c r="H140" s="110" t="n">
        <f aca="false">9990+1902.2</f>
        <v>11892.2</v>
      </c>
    </row>
    <row r="141" s="1" customFormat="true" ht="61.5" hidden="true" customHeight="true" outlineLevel="0" collapsed="false">
      <c r="A141" s="108"/>
      <c r="B141" s="112" t="s">
        <v>429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09" t="s">
        <v>43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1</v>
      </c>
      <c r="C143" s="112" t="n">
        <v>992</v>
      </c>
      <c r="D143" s="109" t="s">
        <v>24</v>
      </c>
      <c r="E143" s="109" t="s">
        <v>44</v>
      </c>
      <c r="F143" s="109" t="s">
        <v>43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32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3</v>
      </c>
      <c r="C145" s="112" t="n">
        <v>992</v>
      </c>
      <c r="D145" s="109" t="s">
        <v>24</v>
      </c>
      <c r="E145" s="109" t="s">
        <v>44</v>
      </c>
      <c r="F145" s="109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09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4</v>
      </c>
      <c r="C147" s="112" t="n">
        <v>992</v>
      </c>
      <c r="D147" s="109" t="s">
        <v>24</v>
      </c>
      <c r="E147" s="109" t="s">
        <v>44</v>
      </c>
      <c r="F147" s="109" t="s">
        <v>43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09" t="s">
        <v>435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09" t="s">
        <v>205</v>
      </c>
      <c r="G150" s="109"/>
      <c r="H150" s="110" t="n">
        <f aca="false">H152</f>
        <v>99.4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09" t="s">
        <v>207</v>
      </c>
      <c r="G151" s="109"/>
      <c r="H151" s="110" t="n">
        <f aca="false">H152</f>
        <v>99.4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09" t="s">
        <v>209</v>
      </c>
      <c r="G152" s="109"/>
      <c r="H152" s="110" t="n">
        <f aca="false">H153</f>
        <v>99.4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09" t="s">
        <v>211</v>
      </c>
      <c r="G153" s="109"/>
      <c r="H153" s="110" t="n">
        <f aca="false">H154</f>
        <v>99.4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09" t="s">
        <v>211</v>
      </c>
      <c r="G154" s="109" t="s">
        <v>95</v>
      </c>
      <c r="H154" s="110" t="n">
        <f aca="false">100-0.3-0.3</f>
        <v>99.4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09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09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09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09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09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3</v>
      </c>
      <c r="C160" s="112" t="n">
        <v>992</v>
      </c>
      <c r="D160" s="109" t="s">
        <v>24</v>
      </c>
      <c r="E160" s="109" t="s">
        <v>46</v>
      </c>
      <c r="F160" s="109" t="s">
        <v>394</v>
      </c>
      <c r="G160" s="109"/>
      <c r="H160" s="110" t="n">
        <f aca="false">H161</f>
        <v>0.7</v>
      </c>
    </row>
    <row r="161" s="1" customFormat="true" ht="75.75" hidden="false" customHeight="true" outlineLevel="0" collapsed="false">
      <c r="A161" s="108"/>
      <c r="B161" s="112" t="s">
        <v>395</v>
      </c>
      <c r="C161" s="112" t="n">
        <v>992</v>
      </c>
      <c r="D161" s="109" t="s">
        <v>24</v>
      </c>
      <c r="E161" s="109" t="s">
        <v>46</v>
      </c>
      <c r="F161" s="109" t="s">
        <v>396</v>
      </c>
      <c r="G161" s="109"/>
      <c r="H161" s="110" t="n">
        <f aca="false">H162</f>
        <v>0.7</v>
      </c>
    </row>
    <row r="162" s="1" customFormat="true" ht="60.75" hidden="false" customHeight="true" outlineLevel="0" collapsed="false">
      <c r="A162" s="108"/>
      <c r="B162" s="112" t="s">
        <v>397</v>
      </c>
      <c r="C162" s="112" t="n">
        <v>992</v>
      </c>
      <c r="D162" s="109" t="s">
        <v>24</v>
      </c>
      <c r="E162" s="109" t="s">
        <v>46</v>
      </c>
      <c r="F162" s="109" t="s">
        <v>398</v>
      </c>
      <c r="G162" s="109"/>
      <c r="H162" s="110" t="n">
        <f aca="false">H163</f>
        <v>0.7</v>
      </c>
    </row>
    <row r="163" s="1" customFormat="true" ht="24.75" hidden="false" customHeight="true" outlineLevel="0" collapsed="false">
      <c r="A163" s="108"/>
      <c r="B163" s="112" t="s">
        <v>366</v>
      </c>
      <c r="C163" s="112" t="n">
        <v>992</v>
      </c>
      <c r="D163" s="109" t="s">
        <v>24</v>
      </c>
      <c r="E163" s="109" t="s">
        <v>46</v>
      </c>
      <c r="F163" s="109" t="s">
        <v>398</v>
      </c>
      <c r="G163" s="109" t="s">
        <v>367</v>
      </c>
      <c r="H163" s="110" t="n">
        <f aca="false">0.4+0.3</f>
        <v>0.7</v>
      </c>
    </row>
    <row r="164" s="1" customFormat="true" ht="73.5" hidden="false" customHeight="true" outlineLevel="0" collapsed="false">
      <c r="A164" s="108"/>
      <c r="B164" s="34" t="s">
        <v>436</v>
      </c>
      <c r="C164" s="34" t="n">
        <v>992</v>
      </c>
      <c r="D164" s="139" t="s">
        <v>24</v>
      </c>
      <c r="E164" s="139" t="s">
        <v>46</v>
      </c>
      <c r="F164" s="139" t="s">
        <v>405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5</v>
      </c>
      <c r="C165" s="34" t="n">
        <v>992</v>
      </c>
      <c r="D165" s="139" t="s">
        <v>24</v>
      </c>
      <c r="E165" s="139" t="s">
        <v>46</v>
      </c>
      <c r="F165" s="139" t="s">
        <v>406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7</v>
      </c>
      <c r="C166" s="34" t="n">
        <v>992</v>
      </c>
      <c r="D166" s="139" t="s">
        <v>24</v>
      </c>
      <c r="E166" s="139" t="s">
        <v>46</v>
      </c>
      <c r="F166" s="139" t="s">
        <v>408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6</v>
      </c>
      <c r="C167" s="34" t="n">
        <v>992</v>
      </c>
      <c r="D167" s="139" t="s">
        <v>24</v>
      </c>
      <c r="E167" s="139" t="s">
        <v>46</v>
      </c>
      <c r="F167" s="139" t="s">
        <v>408</v>
      </c>
      <c r="G167" s="139" t="s">
        <v>367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19192.3</v>
      </c>
    </row>
    <row r="169" s="1" customFormat="true" ht="22.5" hidden="false" customHeight="true" outlineLevel="0" collapsed="false">
      <c r="A169" s="108"/>
      <c r="B169" s="103" t="s">
        <v>437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09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09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09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09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09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09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09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09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09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09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09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09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09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29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09" t="s">
        <v>43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1</v>
      </c>
      <c r="C186" s="112" t="n">
        <v>992</v>
      </c>
      <c r="D186" s="109" t="s">
        <v>24</v>
      </c>
      <c r="E186" s="109" t="s">
        <v>44</v>
      </c>
      <c r="F186" s="109" t="s">
        <v>43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09" t="s">
        <v>432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18972.3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09" t="s">
        <v>243</v>
      </c>
      <c r="G189" s="109"/>
      <c r="H189" s="110" t="n">
        <f aca="false">H194+H200+H193</f>
        <v>18922.3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09" t="s">
        <v>246</v>
      </c>
      <c r="G190" s="109"/>
      <c r="H190" s="110" t="n">
        <f aca="false">H191</f>
        <v>9753.8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09" t="s">
        <v>248</v>
      </c>
      <c r="G191" s="109"/>
      <c r="H191" s="110" t="n">
        <f aca="false">H192</f>
        <v>9753.8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09" t="s">
        <v>249</v>
      </c>
      <c r="G192" s="109"/>
      <c r="H192" s="110" t="n">
        <f aca="false">H193</f>
        <v>9753.8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09" t="s">
        <v>249</v>
      </c>
      <c r="G193" s="109" t="s">
        <v>251</v>
      </c>
      <c r="H193" s="110" t="n">
        <f aca="false">9305.8+448</f>
        <v>9753.8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09" t="s">
        <v>253</v>
      </c>
      <c r="G194" s="109"/>
      <c r="H194" s="110" t="n">
        <f aca="false">H195+H199</f>
        <v>8629.2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09" t="s">
        <v>255</v>
      </c>
      <c r="G195" s="109"/>
      <c r="H195" s="110" t="n">
        <f aca="false">H196</f>
        <v>8329.2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09" t="s">
        <v>257</v>
      </c>
      <c r="G196" s="109"/>
      <c r="H196" s="110" t="n">
        <f aca="false">H197</f>
        <v>8329.2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257</v>
      </c>
      <c r="G197" s="109" t="s">
        <v>95</v>
      </c>
      <c r="H197" s="110" t="n">
        <f aca="false">734.8+694.4-65-448+65+448+5900+1000</f>
        <v>8329.2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09" t="s">
        <v>259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59</v>
      </c>
      <c r="G199" s="109" t="s">
        <v>95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09" t="s">
        <v>261</v>
      </c>
      <c r="G200" s="109"/>
      <c r="H200" s="110" t="n">
        <f aca="false">H201</f>
        <v>539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09" t="s">
        <v>263</v>
      </c>
      <c r="G201" s="109"/>
      <c r="H201" s="110" t="n">
        <f aca="false">H202</f>
        <v>539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09" t="s">
        <v>265</v>
      </c>
      <c r="G202" s="109"/>
      <c r="H202" s="110" t="n">
        <f aca="false">H203</f>
        <v>539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5</v>
      </c>
      <c r="G203" s="109" t="s">
        <v>95</v>
      </c>
      <c r="H203" s="110" t="n">
        <f aca="false">525+13+1.3</f>
        <v>539.3</v>
      </c>
    </row>
    <row r="204" s="1" customFormat="true" ht="68.25" hidden="true" customHeight="true" outlineLevel="0" collapsed="false">
      <c r="A204" s="108"/>
      <c r="B204" s="112" t="s">
        <v>438</v>
      </c>
      <c r="C204" s="112" t="n">
        <v>992</v>
      </c>
      <c r="D204" s="109" t="s">
        <v>49</v>
      </c>
      <c r="E204" s="109" t="s">
        <v>34</v>
      </c>
      <c r="F204" s="109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39</v>
      </c>
      <c r="C205" s="112" t="n">
        <v>992</v>
      </c>
      <c r="D205" s="109" t="s">
        <v>49</v>
      </c>
      <c r="E205" s="109" t="s">
        <v>34</v>
      </c>
      <c r="F205" s="109" t="s">
        <v>44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1</v>
      </c>
      <c r="C206" s="112" t="n">
        <v>992</v>
      </c>
      <c r="D206" s="109" t="s">
        <v>49</v>
      </c>
      <c r="E206" s="109" t="s">
        <v>34</v>
      </c>
      <c r="F206" s="109" t="s">
        <v>44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442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09</v>
      </c>
      <c r="C208" s="112" t="n">
        <v>992</v>
      </c>
      <c r="D208" s="109" t="s">
        <v>49</v>
      </c>
      <c r="E208" s="109" t="s">
        <v>34</v>
      </c>
      <c r="F208" s="12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09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09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09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4</v>
      </c>
    </row>
    <row r="214" s="1" customFormat="true" ht="62.25" hidden="false" customHeight="true" outlineLevel="0" collapsed="false">
      <c r="A214" s="105"/>
      <c r="B214" s="146" t="s">
        <v>443</v>
      </c>
      <c r="C214" s="112" t="n">
        <v>992</v>
      </c>
      <c r="D214" s="109" t="s">
        <v>54</v>
      </c>
      <c r="E214" s="109" t="s">
        <v>49</v>
      </c>
      <c r="F214" s="109" t="s">
        <v>99</v>
      </c>
      <c r="G214" s="109"/>
      <c r="H214" s="110" t="n">
        <f aca="false">H215+H219</f>
        <v>74</v>
      </c>
    </row>
    <row r="215" s="1" customFormat="true" ht="27" hidden="false" customHeight="true" outlineLevel="0" collapsed="false">
      <c r="A215" s="105"/>
      <c r="B215" s="146" t="s">
        <v>100</v>
      </c>
      <c r="C215" s="112" t="n">
        <v>992</v>
      </c>
      <c r="D215" s="109" t="s">
        <v>54</v>
      </c>
      <c r="E215" s="109" t="s">
        <v>49</v>
      </c>
      <c r="F215" s="109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09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09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4</v>
      </c>
      <c r="C219" s="112" t="n">
        <v>992</v>
      </c>
      <c r="D219" s="109" t="s">
        <v>54</v>
      </c>
      <c r="E219" s="109" t="s">
        <v>49</v>
      </c>
      <c r="F219" s="109" t="s">
        <v>117</v>
      </c>
      <c r="G219" s="109"/>
      <c r="H219" s="110" t="n">
        <f aca="false">H220</f>
        <v>20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09" t="s">
        <v>121</v>
      </c>
      <c r="G220" s="118"/>
      <c r="H220" s="119" t="n">
        <f aca="false">H221</f>
        <v>20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09" t="s">
        <v>122</v>
      </c>
      <c r="G221" s="118"/>
      <c r="H221" s="119" t="n">
        <f aca="false">H222</f>
        <v>20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09" t="s">
        <v>122</v>
      </c>
      <c r="G222" s="109" t="s">
        <v>95</v>
      </c>
      <c r="H222" s="110" t="n">
        <v>20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09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09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09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09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09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09" t="s">
        <v>445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500.7</v>
      </c>
    </row>
    <row r="230" s="1" customFormat="true" ht="19.5" hidden="false" customHeight="true" outlineLevel="0" collapsed="false">
      <c r="A230" s="108"/>
      <c r="B230" s="116" t="s">
        <v>446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500.7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09" t="s">
        <v>283</v>
      </c>
      <c r="G231" s="109"/>
      <c r="H231" s="110" t="n">
        <f aca="false">H232+H236+H241</f>
        <v>14320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09" t="s">
        <v>285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09" t="s">
        <v>287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09" t="s">
        <v>288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88</v>
      </c>
      <c r="G235" s="109" t="s">
        <v>251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09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09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09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09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447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09" t="s">
        <v>296</v>
      </c>
      <c r="G241" s="109"/>
      <c r="H241" s="110" t="n">
        <f aca="false">H243</f>
        <v>444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09" t="s">
        <v>298</v>
      </c>
      <c r="G242" s="109"/>
      <c r="H242" s="110" t="n">
        <f aca="false">H243</f>
        <v>444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09" t="s">
        <v>300</v>
      </c>
      <c r="G243" s="109"/>
      <c r="H243" s="110" t="n">
        <f aca="false">H244</f>
        <v>444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09" t="s">
        <v>300</v>
      </c>
      <c r="G244" s="109" t="s">
        <v>251</v>
      </c>
      <c r="H244" s="110" t="n">
        <v>444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09" t="s">
        <v>302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09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09" t="s">
        <v>306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09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09" t="s">
        <v>308</v>
      </c>
      <c r="G249" s="109" t="s">
        <v>95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399</v>
      </c>
      <c r="C250" s="112" t="n">
        <v>992</v>
      </c>
      <c r="D250" s="109" t="s">
        <v>58</v>
      </c>
      <c r="E250" s="109" t="s">
        <v>20</v>
      </c>
      <c r="F250" s="109" t="s">
        <v>400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1</v>
      </c>
      <c r="C251" s="112" t="n">
        <v>992</v>
      </c>
      <c r="D251" s="109" t="s">
        <v>58</v>
      </c>
      <c r="E251" s="109" t="s">
        <v>20</v>
      </c>
      <c r="F251" s="109" t="s">
        <v>402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3</v>
      </c>
      <c r="C252" s="112" t="n">
        <v>992</v>
      </c>
      <c r="D252" s="109" t="s">
        <v>58</v>
      </c>
      <c r="E252" s="109" t="s">
        <v>20</v>
      </c>
      <c r="F252" s="109" t="s">
        <v>404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6</v>
      </c>
      <c r="C253" s="112" t="n">
        <v>992</v>
      </c>
      <c r="D253" s="109" t="s">
        <v>58</v>
      </c>
      <c r="E253" s="109" t="s">
        <v>20</v>
      </c>
      <c r="F253" s="109" t="s">
        <v>404</v>
      </c>
      <c r="G253" s="109" t="s">
        <v>367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0</v>
      </c>
      <c r="C256" s="112" t="n">
        <v>992</v>
      </c>
      <c r="D256" s="109" t="s">
        <v>38</v>
      </c>
      <c r="E256" s="109" t="s">
        <v>20</v>
      </c>
      <c r="F256" s="109" t="s">
        <v>311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2</v>
      </c>
      <c r="C257" s="112" t="n">
        <v>992</v>
      </c>
      <c r="D257" s="109" t="s">
        <v>38</v>
      </c>
      <c r="E257" s="109" t="s">
        <v>20</v>
      </c>
      <c r="F257" s="109" t="s">
        <v>313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4</v>
      </c>
      <c r="C258" s="112" t="n">
        <v>992</v>
      </c>
      <c r="D258" s="109" t="s">
        <v>38</v>
      </c>
      <c r="E258" s="109" t="s">
        <v>20</v>
      </c>
      <c r="F258" s="109" t="s">
        <v>315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6</v>
      </c>
      <c r="C259" s="112" t="n">
        <v>992</v>
      </c>
      <c r="D259" s="109" t="s">
        <v>38</v>
      </c>
      <c r="E259" s="109" t="s">
        <v>20</v>
      </c>
      <c r="F259" s="109" t="s">
        <v>317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8</v>
      </c>
      <c r="C260" s="112" t="n">
        <v>992</v>
      </c>
      <c r="D260" s="109" t="s">
        <v>38</v>
      </c>
      <c r="E260" s="109" t="s">
        <v>20</v>
      </c>
      <c r="F260" s="109" t="s">
        <v>317</v>
      </c>
      <c r="G260" s="109" t="s">
        <v>319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6</v>
      </c>
      <c r="F262" s="109" t="s">
        <v>321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2</v>
      </c>
      <c r="C263" s="112" t="n">
        <v>992</v>
      </c>
      <c r="D263" s="109" t="s">
        <v>38</v>
      </c>
      <c r="E263" s="109" t="s">
        <v>26</v>
      </c>
      <c r="F263" s="109" t="s">
        <v>323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4</v>
      </c>
      <c r="C264" s="112" t="n">
        <v>992</v>
      </c>
      <c r="D264" s="109" t="s">
        <v>38</v>
      </c>
      <c r="E264" s="109" t="s">
        <v>26</v>
      </c>
      <c r="F264" s="109" t="s">
        <v>325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6</v>
      </c>
      <c r="C265" s="112" t="n">
        <v>992</v>
      </c>
      <c r="D265" s="109" t="s">
        <v>38</v>
      </c>
      <c r="E265" s="109" t="s">
        <v>26</v>
      </c>
      <c r="F265" s="109" t="s">
        <v>327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8</v>
      </c>
      <c r="C266" s="112" t="n">
        <v>992</v>
      </c>
      <c r="D266" s="109" t="s">
        <v>38</v>
      </c>
      <c r="E266" s="109" t="s">
        <v>26</v>
      </c>
      <c r="F266" s="109" t="s">
        <v>327</v>
      </c>
      <c r="G266" s="109" t="s">
        <v>329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0</v>
      </c>
      <c r="C269" s="112" t="n">
        <v>992</v>
      </c>
      <c r="D269" s="109" t="s">
        <v>28</v>
      </c>
      <c r="E269" s="109" t="s">
        <v>22</v>
      </c>
      <c r="F269" s="109" t="s">
        <v>331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2</v>
      </c>
      <c r="C270" s="112" t="n">
        <v>992</v>
      </c>
      <c r="D270" s="109" t="s">
        <v>28</v>
      </c>
      <c r="E270" s="109" t="s">
        <v>22</v>
      </c>
      <c r="F270" s="109" t="s">
        <v>333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4</v>
      </c>
      <c r="C271" s="112" t="n">
        <v>992</v>
      </c>
      <c r="D271" s="109" t="s">
        <v>28</v>
      </c>
      <c r="E271" s="109" t="s">
        <v>22</v>
      </c>
      <c r="F271" s="109" t="s">
        <v>335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4</v>
      </c>
      <c r="C272" s="112" t="n">
        <v>992</v>
      </c>
      <c r="D272" s="109" t="s">
        <v>28</v>
      </c>
      <c r="E272" s="109" t="s">
        <v>22</v>
      </c>
      <c r="F272" s="109" t="s">
        <v>336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36</v>
      </c>
      <c r="G273" s="109" t="s">
        <v>251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7</v>
      </c>
      <c r="C274" s="112" t="n">
        <v>992</v>
      </c>
      <c r="D274" s="109" t="s">
        <v>28</v>
      </c>
      <c r="E274" s="109" t="s">
        <v>22</v>
      </c>
      <c r="F274" s="109" t="s">
        <v>338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39</v>
      </c>
      <c r="C275" s="112" t="n">
        <v>992</v>
      </c>
      <c r="D275" s="109" t="s">
        <v>28</v>
      </c>
      <c r="E275" s="109" t="s">
        <v>22</v>
      </c>
      <c r="F275" s="109" t="s">
        <v>340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1</v>
      </c>
      <c r="C276" s="112" t="n">
        <v>992</v>
      </c>
      <c r="D276" s="109" t="s">
        <v>28</v>
      </c>
      <c r="E276" s="109" t="s">
        <v>22</v>
      </c>
      <c r="F276" s="109" t="s">
        <v>342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0</v>
      </c>
      <c r="C277" s="112" t="n">
        <v>992</v>
      </c>
      <c r="D277" s="109" t="s">
        <v>28</v>
      </c>
      <c r="E277" s="109" t="s">
        <v>22</v>
      </c>
      <c r="F277" s="109" t="s">
        <v>342</v>
      </c>
      <c r="G277" s="109" t="s">
        <v>251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48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48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49</v>
      </c>
      <c r="C280" s="112" t="n">
        <v>992</v>
      </c>
      <c r="D280" s="109" t="s">
        <v>30</v>
      </c>
      <c r="E280" s="109" t="s">
        <v>20</v>
      </c>
      <c r="F280" s="109" t="s">
        <v>405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0</v>
      </c>
      <c r="C281" s="112" t="n">
        <v>992</v>
      </c>
      <c r="D281" s="109" t="s">
        <v>30</v>
      </c>
      <c r="E281" s="109" t="s">
        <v>20</v>
      </c>
      <c r="F281" s="109" t="s">
        <v>451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2</v>
      </c>
      <c r="C282" s="112" t="n">
        <v>992</v>
      </c>
      <c r="D282" s="109" t="s">
        <v>30</v>
      </c>
      <c r="E282" s="109" t="s">
        <v>20</v>
      </c>
      <c r="F282" s="109" t="s">
        <v>451</v>
      </c>
      <c r="G282" s="109" t="s">
        <v>453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3</v>
      </c>
      <c r="C283" s="112" t="n">
        <v>992</v>
      </c>
      <c r="D283" s="109" t="s">
        <v>28</v>
      </c>
      <c r="E283" s="109" t="s">
        <v>22</v>
      </c>
      <c r="F283" s="109" t="s">
        <v>344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5</v>
      </c>
      <c r="C284" s="112" t="n">
        <v>992</v>
      </c>
      <c r="D284" s="109" t="s">
        <v>28</v>
      </c>
      <c r="E284" s="109" t="s">
        <v>22</v>
      </c>
      <c r="F284" s="109" t="s">
        <v>346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7</v>
      </c>
      <c r="C285" s="112" t="n">
        <v>992</v>
      </c>
      <c r="D285" s="109" t="s">
        <v>28</v>
      </c>
      <c r="E285" s="109" t="s">
        <v>22</v>
      </c>
      <c r="F285" s="109" t="s">
        <v>348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4</v>
      </c>
      <c r="C286" s="112" t="n">
        <v>992</v>
      </c>
      <c r="D286" s="109" t="s">
        <v>28</v>
      </c>
      <c r="E286" s="109" t="s">
        <v>22</v>
      </c>
      <c r="F286" s="109" t="s">
        <v>348</v>
      </c>
      <c r="G286" s="109" t="s">
        <v>95</v>
      </c>
      <c r="H286" s="110" t="n">
        <v>10</v>
      </c>
    </row>
    <row r="287" customFormat="false" ht="39" hidden="true" customHeight="true" outlineLevel="0" collapsed="false">
      <c r="A287" s="158"/>
      <c r="B287" s="29" t="s">
        <v>454</v>
      </c>
      <c r="C287" s="122" t="n">
        <v>992</v>
      </c>
      <c r="D287" s="104" t="s">
        <v>30</v>
      </c>
      <c r="E287" s="104" t="s">
        <v>455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6</v>
      </c>
      <c r="C288" s="112" t="n">
        <v>992</v>
      </c>
      <c r="D288" s="109" t="s">
        <v>30</v>
      </c>
      <c r="E288" s="109" t="s">
        <v>20</v>
      </c>
      <c r="F288" s="109" t="s">
        <v>457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58</v>
      </c>
      <c r="C289" s="122"/>
      <c r="D289" s="104"/>
      <c r="E289" s="104"/>
      <c r="F289" s="109" t="s">
        <v>459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0</v>
      </c>
      <c r="C290" s="122"/>
      <c r="D290" s="104"/>
      <c r="E290" s="104"/>
      <c r="F290" s="148" t="s">
        <v>461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79</v>
      </c>
      <c r="C291" s="122"/>
      <c r="D291" s="104"/>
      <c r="E291" s="104"/>
      <c r="F291" s="148" t="s">
        <v>461</v>
      </c>
      <c r="G291" s="109" t="s">
        <v>380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2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3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4-12T05:35:03Z</cp:lastPrinted>
  <dcterms:modified xsi:type="dcterms:W3CDTF">2023-04-21T06:10:40Z</dcterms:modified>
  <cp:revision>0</cp:revision>
  <dc:subject/>
  <dc:title/>
</cp:coreProperties>
</file>